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Малокуналейское"</t>
  </si>
  <si>
    <t xml:space="preserve">"Об исполнении бюджета МО-СП "Малокуналейское" за 1 квартал 2021 год</t>
  </si>
  <si>
    <t xml:space="preserve">№  94 от "04" июня 2021 г.</t>
  </si>
  <si>
    <t xml:space="preserve">Исполнение источников финансирования дефицита  </t>
  </si>
  <si>
    <t xml:space="preserve">бюджета МО-СП "Малокуналейское" за 1 квартал 2021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Малокуналейское" "О бюджете МО-СП "Малокуналейское" на 2021 г"</t>
  </si>
  <si>
    <t xml:space="preserve">Исполнение за   2021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514.97956</v>
      </c>
      <c r="E10" s="17" t="n">
        <f aca="false">E15</f>
        <v>351.41997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2292.987</v>
      </c>
      <c r="E11" s="18" t="n">
        <f aca="false">E12</f>
        <v>-374.84926</v>
      </c>
      <c r="F11" s="19" t="n">
        <f aca="false">E11/D11*100</f>
        <v>16.3476399997034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2292.987</v>
      </c>
      <c r="E12" s="18" t="n">
        <v>-374.84926</v>
      </c>
      <c r="F12" s="19" t="n">
        <f aca="false">E12/D12*100</f>
        <v>16.3476399997034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2807.96656</v>
      </c>
      <c r="E13" s="18" t="n">
        <f aca="false">E14</f>
        <v>726.26923</v>
      </c>
      <c r="F13" s="19" t="n">
        <f aca="false">E13/D13*100</f>
        <v>25.8645968347999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2807.96656</v>
      </c>
      <c r="E14" s="18" t="n">
        <v>726.26923</v>
      </c>
      <c r="F14" s="19" t="n">
        <f aca="false">E14/D14*100</f>
        <v>25.8645968347999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514.97956</v>
      </c>
      <c r="E15" s="23" t="n">
        <f aca="false">E13+E11</f>
        <v>351.41997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07-31T02:17:40Z</cp:lastPrinted>
  <dcterms:modified xsi:type="dcterms:W3CDTF">2021-06-21T07:31:19Z</dcterms:modified>
  <cp:revision>0</cp:revision>
  <dc:subject/>
  <dc:title/>
</cp:coreProperties>
</file>