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Малокуналейское"</t>
  </si>
  <si>
    <t xml:space="preserve">"Об исполнении бюджета МО-СП "Малокуналейское" за 2 квартал 2020 год</t>
  </si>
  <si>
    <t xml:space="preserve">№57   от "17" июля 2020 г.</t>
  </si>
  <si>
    <t xml:space="preserve">Исполнение источников финансирования дефицита  </t>
  </si>
  <si>
    <t xml:space="preserve">бюджета МО-СП "Малокуналейское" за 2 квартал 2020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Малокуналейское" "О бюджете МО-СП "Малокуналейское" на 2020 г"</t>
  </si>
  <si>
    <t xml:space="preserve">Исполнение за   2020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f aca="false">D15</f>
        <v>38.5167700000002</v>
      </c>
      <c r="E10" s="17" t="n">
        <f aca="false">E15</f>
        <v>11.80808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2227.8984</v>
      </c>
      <c r="E11" s="18" t="n">
        <f aca="false">E12</f>
        <v>-1226.30244</v>
      </c>
      <c r="F11" s="19" t="n">
        <f aca="false">E11/D11*100</f>
        <v>55.0430145288492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2227.8984</v>
      </c>
      <c r="E12" s="18" t="n">
        <v>-1226.30244</v>
      </c>
      <c r="F12" s="19" t="n">
        <f aca="false">E12/D12*100</f>
        <v>55.0430145288492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2266.41517</v>
      </c>
      <c r="E13" s="18" t="n">
        <f aca="false">E14</f>
        <v>1238.11052</v>
      </c>
      <c r="F13" s="19" t="n">
        <f aca="false">E13/D13*100</f>
        <v>54.6285842236045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2266.41517</v>
      </c>
      <c r="E14" s="18" t="n">
        <v>1238.11052</v>
      </c>
      <c r="F14" s="19" t="n">
        <f aca="false">E14/D14*100</f>
        <v>54.6285842236045</v>
      </c>
    </row>
    <row r="15" customFormat="false" ht="15.75" hidden="false" customHeight="true" outlineLevel="0" collapsed="false">
      <c r="B15" s="22" t="s">
        <v>22</v>
      </c>
      <c r="C15" s="22"/>
      <c r="D15" s="23" t="n">
        <f aca="false">D13+D11</f>
        <v>38.5167700000002</v>
      </c>
      <c r="E15" s="23" t="n">
        <f aca="false">E13+E11</f>
        <v>11.80808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9-07-31T02:17:40Z</cp:lastPrinted>
  <dcterms:modified xsi:type="dcterms:W3CDTF">2020-08-03T15:13:20Z</dcterms:modified>
  <cp:revision>0</cp:revision>
  <dc:subject/>
  <dc:title/>
</cp:coreProperties>
</file>